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12" sheetId="1" state="visible" r:id="rId2"/>
  </sheets>
  <definedNames>
    <definedName function="false" hidden="false" localSheetId="0" name="_xlnm.Print_Area" vbProcedure="false">SP133212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82">
  <si>
    <t xml:space="preserve">Board of Directors</t>
  </si>
  <si>
    <t xml:space="preserve">أعضاء مجلس الإدارة </t>
  </si>
  <si>
    <t xml:space="preserve">AL DAWLIYA FOR HOTELS &amp; MALLS</t>
  </si>
  <si>
    <t xml:space="preserve">الدولية للفنادق والاسواق التجارية</t>
  </si>
  <si>
    <t xml:space="preserve">Nadim Mouasher / Chairman</t>
  </si>
  <si>
    <t xml:space="preserve">نديم المعشر / الرئيس</t>
  </si>
  <si>
    <t xml:space="preserve">  Established In    </t>
  </si>
  <si>
    <t xml:space="preserve">تاريخ التأسيس  </t>
  </si>
  <si>
    <t xml:space="preserve">Yousef Al - Taher / Vice</t>
  </si>
  <si>
    <t xml:space="preserve">يوسف الطاهر / النائب</t>
  </si>
  <si>
    <t xml:space="preserve">  Address                </t>
  </si>
  <si>
    <t xml:space="preserve">Shmissany 11 August Str.</t>
  </si>
  <si>
    <t xml:space="preserve">الشميساني - شارع 11 آب - عمارة العبدلات سنتر</t>
  </si>
  <si>
    <t xml:space="preserve">العنوان  </t>
  </si>
  <si>
    <t xml:space="preserve">Dr.Mahm'd Al Taher</t>
  </si>
  <si>
    <t xml:space="preserve">د.محمود الطاهر</t>
  </si>
  <si>
    <t xml:space="preserve">  Telephone         </t>
  </si>
  <si>
    <t xml:space="preserve">(5604731)(5680105)(5680106)</t>
  </si>
  <si>
    <t xml:space="preserve">تلفون  </t>
  </si>
  <si>
    <t xml:space="preserve">Dr. Ramzi Al-Mouasher</t>
  </si>
  <si>
    <t xml:space="preserve"> د. رمزي المعشر</t>
  </si>
  <si>
    <t xml:space="preserve">  P.O.Box              </t>
  </si>
  <si>
    <t xml:space="preserve">(7164) Amman 11118</t>
  </si>
  <si>
    <t xml:space="preserve">َ'(7164) عمان 11118 الاردن</t>
  </si>
  <si>
    <t xml:space="preserve">ص.ب  </t>
  </si>
  <si>
    <t xml:space="preserve">Zahed Al-Seefy</t>
  </si>
  <si>
    <t xml:space="preserve">زاهد الصيفي</t>
  </si>
  <si>
    <t xml:space="preserve"> E-Mail</t>
  </si>
  <si>
    <t xml:space="preserve">(-)</t>
  </si>
  <si>
    <t xml:space="preserve">البريد الالكتروني</t>
  </si>
  <si>
    <t xml:space="preserve">Hussein Al-Taher</t>
  </si>
  <si>
    <t xml:space="preserve">حسين الطاهر</t>
  </si>
  <si>
    <t xml:space="preserve">  Fax                      </t>
  </si>
  <si>
    <t xml:space="preserve">(5680105)</t>
  </si>
  <si>
    <t xml:space="preserve">فاكس  </t>
  </si>
  <si>
    <t xml:space="preserve">O'mar Khory</t>
  </si>
  <si>
    <t xml:space="preserve">عمر خوري</t>
  </si>
  <si>
    <t xml:space="preserve">  No. of Branches </t>
  </si>
  <si>
    <t xml:space="preserve">(1)</t>
  </si>
  <si>
    <t xml:space="preserve">( - )</t>
  </si>
  <si>
    <t xml:space="preserve">(  -)</t>
  </si>
  <si>
    <t xml:space="preserve">عدد الفروع  </t>
  </si>
  <si>
    <t xml:space="preserve">Sameer Alamat</t>
  </si>
  <si>
    <t xml:space="preserve">سمير علمات</t>
  </si>
  <si>
    <t xml:space="preserve">Emad Al-mouasher</t>
  </si>
  <si>
    <t xml:space="preserve">عماد المعشر</t>
  </si>
  <si>
    <t xml:space="preserve">Auditors                 </t>
  </si>
  <si>
    <t xml:space="preserve">Ghosheh &amp; Co</t>
  </si>
  <si>
    <t xml:space="preserve">غوشة وشركاه</t>
  </si>
  <si>
    <t xml:space="preserve">مدققو الحسابات</t>
  </si>
  <si>
    <t xml:space="preserve">Saleem Dababnh</t>
  </si>
  <si>
    <t xml:space="preserve">سليم دبابنه</t>
  </si>
  <si>
    <t xml:space="preserve">Legal Counselor   </t>
  </si>
  <si>
    <t xml:space="preserve">Kamal AL Bakri</t>
  </si>
  <si>
    <t xml:space="preserve">كمال غريب البكري</t>
  </si>
  <si>
    <t xml:space="preserve">المستشار القانوني</t>
  </si>
  <si>
    <t xml:space="preserve">Abd-al Mbeen Zaytoon</t>
  </si>
  <si>
    <t xml:space="preserve">عبد المبين زيتون</t>
  </si>
  <si>
    <t xml:space="preserve">Essa Khory</t>
  </si>
  <si>
    <t xml:space="preserve">عيسى خوري</t>
  </si>
  <si>
    <t xml:space="preserve">Main Objectives of The Co. :</t>
  </si>
  <si>
    <t xml:space="preserve">:  الغايات الأساسية للشركة</t>
  </si>
  <si>
    <t xml:space="preserve">Yousef Mouasher</t>
  </si>
  <si>
    <t xml:space="preserve">يوسف المعشر</t>
  </si>
  <si>
    <t xml:space="preserve"> To construct , build , sell, hire and reconstruct</t>
  </si>
  <si>
    <t xml:space="preserve">ان تنشيء وتبني وتبيع وتستأجر وتؤجر وتعيد بناء</t>
  </si>
  <si>
    <t xml:space="preserve">General Manager :</t>
  </si>
  <si>
    <t xml:space="preserve">:  المدير العام</t>
  </si>
  <si>
    <t xml:space="preserve">, for its own account or for the account of other</t>
  </si>
  <si>
    <t xml:space="preserve">وتحسن وتفرش وتدير لحسابها و/أو</t>
  </si>
  <si>
    <t xml:space="preserve">Osamah Mudanat</t>
  </si>
  <si>
    <t xml:space="preserve">أسامة مدانات</t>
  </si>
  <si>
    <t xml:space="preserve">parties all grades of hotels , restaurants ,</t>
  </si>
  <si>
    <t xml:space="preserve">لحساب الغير فنادق عصرية والمطاعم والمسارح واحواض</t>
  </si>
  <si>
    <t xml:space="preserve">Termination Date of the board :</t>
  </si>
  <si>
    <t xml:space="preserve">: تاريخ إنتهاء مدة المجلس</t>
  </si>
  <si>
    <t xml:space="preserve">theaters , pools , malls and travel agencies .</t>
  </si>
  <si>
    <t xml:space="preserve">السباحة والاسواق التجارية ووكالات السياحة .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Al Dawliyah For Industrial,</t>
  </si>
  <si>
    <t xml:space="preserve">الدولية للاستثمارات الصناعية </t>
  </si>
  <si>
    <t xml:space="preserve">-1</t>
  </si>
  <si>
    <t xml:space="preserve">اردنيون</t>
  </si>
  <si>
    <t xml:space="preserve"> Trade &amp; Touristic Inv.</t>
  </si>
  <si>
    <t xml:space="preserve">والتجارية والسياحية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*</t>
  </si>
  <si>
    <t xml:space="preserve">معدل دوران السهم  %َ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0.00"/>
    <numFmt numFmtId="172" formatCode="#,##0.00_);&quot;ــــ&quot;"/>
    <numFmt numFmtId="173" formatCode="#,##0.000_);\(#,##0.000\)"/>
    <numFmt numFmtId="174" formatCode="[$-409]#,##0_);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00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574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5596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68349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113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92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449880" y="7671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285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64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934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62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99010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29500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2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8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28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247760"/>
          <a:ext cx="455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664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7620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4587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073736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1573640"/>
          <a:ext cx="11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8526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3128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409920"/>
          <a:ext cx="1097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7760</xdr:rowOff>
    </xdr:to>
    <xdr:sp>
      <xdr:nvSpPr>
        <xdr:cNvPr id="28" name="Text 53"/>
        <xdr:cNvSpPr/>
      </xdr:nvSpPr>
      <xdr:spPr>
        <a:xfrm>
          <a:off x="21449880" y="12688920"/>
          <a:ext cx="1221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96756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4620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5252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8322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614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64012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91912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95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0720</xdr:rowOff>
    </xdr:to>
    <xdr:sp>
      <xdr:nvSpPr>
        <xdr:cNvPr id="41" name="Text 75"/>
        <xdr:cNvSpPr/>
      </xdr:nvSpPr>
      <xdr:spPr>
        <a:xfrm>
          <a:off x="5536440" y="914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05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360800" y="92412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305360"/>
          <a:ext cx="1144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79498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85172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800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8284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N37" activeCellId="0" sqref="N37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4700</v>
      </c>
      <c r="J2" s="16"/>
      <c r="K2" s="16"/>
      <c r="L2" s="16"/>
      <c r="M2" s="16"/>
      <c r="N2" s="17" t="n">
        <v>34700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2" t="s">
        <v>28</v>
      </c>
      <c r="J6" s="16"/>
      <c r="K6" s="16"/>
      <c r="L6" s="16"/>
      <c r="M6" s="16"/>
      <c r="N6" s="20" t="s">
        <v>28</v>
      </c>
      <c r="O6" s="23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2" t="s">
        <v>33</v>
      </c>
      <c r="J7" s="16"/>
      <c r="K7" s="16"/>
      <c r="L7" s="16"/>
      <c r="M7" s="16"/>
      <c r="N7" s="20" t="s">
        <v>33</v>
      </c>
      <c r="O7" s="18" t="s">
        <v>34</v>
      </c>
    </row>
    <row r="8" customFormat="false" ht="15" hidden="false" customHeight="false" outlineLevel="0" collapsed="false">
      <c r="B8" s="11" t="s">
        <v>35</v>
      </c>
      <c r="C8" s="12"/>
      <c r="D8" s="12"/>
      <c r="E8" s="13" t="s">
        <v>36</v>
      </c>
      <c r="F8" s="6"/>
      <c r="G8" s="24" t="s">
        <v>37</v>
      </c>
      <c r="H8" s="25"/>
      <c r="I8" s="26" t="s">
        <v>38</v>
      </c>
      <c r="J8" s="25"/>
      <c r="K8" s="27" t="s">
        <v>39</v>
      </c>
      <c r="L8" s="25"/>
      <c r="M8" s="28" t="s">
        <v>40</v>
      </c>
      <c r="N8" s="29" t="s">
        <v>38</v>
      </c>
      <c r="O8" s="30" t="s">
        <v>41</v>
      </c>
    </row>
    <row r="9" customFormat="false" ht="12.75" hidden="false" customHeight="false" outlineLevel="0" collapsed="false">
      <c r="B9" s="11" t="s">
        <v>42</v>
      </c>
      <c r="C9" s="12"/>
      <c r="D9" s="12"/>
      <c r="E9" s="13" t="s">
        <v>43</v>
      </c>
      <c r="F9" s="6"/>
      <c r="G9" s="6"/>
      <c r="H9" s="6"/>
      <c r="I9" s="6"/>
      <c r="J9" s="6"/>
      <c r="K9" s="6"/>
      <c r="L9" s="6"/>
      <c r="M9" s="6"/>
      <c r="N9" s="6"/>
      <c r="O9" s="31"/>
    </row>
    <row r="10" customFormat="false" ht="15" hidden="false" customHeight="false" outlineLevel="0" collapsed="false">
      <c r="B10" s="11" t="s">
        <v>44</v>
      </c>
      <c r="C10" s="12"/>
      <c r="D10" s="12"/>
      <c r="E10" s="13" t="s">
        <v>45</v>
      </c>
      <c r="F10" s="6"/>
      <c r="G10" s="32" t="s">
        <v>46</v>
      </c>
      <c r="H10" s="33"/>
      <c r="I10" s="34" t="s">
        <v>47</v>
      </c>
      <c r="J10" s="33"/>
      <c r="K10" s="33"/>
      <c r="L10" s="33"/>
      <c r="M10" s="35"/>
      <c r="N10" s="35" t="s">
        <v>48</v>
      </c>
      <c r="O10" s="36" t="s">
        <v>49</v>
      </c>
    </row>
    <row r="11" customFormat="false" ht="15.75" hidden="false" customHeight="true" outlineLevel="0" collapsed="false">
      <c r="B11" s="11" t="s">
        <v>50</v>
      </c>
      <c r="C11" s="12"/>
      <c r="D11" s="12"/>
      <c r="E11" s="13" t="s">
        <v>51</v>
      </c>
      <c r="F11" s="6"/>
      <c r="G11" s="24" t="s">
        <v>52</v>
      </c>
      <c r="H11" s="25"/>
      <c r="I11" s="37" t="s">
        <v>53</v>
      </c>
      <c r="J11" s="25"/>
      <c r="K11" s="25"/>
      <c r="L11" s="25"/>
      <c r="M11" s="38"/>
      <c r="N11" s="38" t="s">
        <v>54</v>
      </c>
      <c r="O11" s="30" t="s">
        <v>55</v>
      </c>
    </row>
    <row r="12" customFormat="false" ht="12.75" hidden="false" customHeight="false" outlineLevel="0" collapsed="false">
      <c r="B12" s="11" t="s">
        <v>56</v>
      </c>
      <c r="C12" s="12"/>
      <c r="D12" s="12"/>
      <c r="E12" s="13" t="s">
        <v>57</v>
      </c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 t="s">
        <v>58</v>
      </c>
      <c r="C13" s="12"/>
      <c r="D13" s="12"/>
      <c r="E13" s="13" t="s">
        <v>59</v>
      </c>
      <c r="F13" s="6"/>
      <c r="G13" s="39" t="s">
        <v>60</v>
      </c>
      <c r="H13" s="33"/>
      <c r="I13" s="33"/>
      <c r="J13" s="33"/>
      <c r="K13" s="33"/>
      <c r="L13" s="33"/>
      <c r="M13" s="33"/>
      <c r="N13" s="33"/>
      <c r="O13" s="40" t="s">
        <v>61</v>
      </c>
    </row>
    <row r="14" customFormat="false" ht="12.75" hidden="false" customHeight="false" outlineLevel="0" collapsed="false">
      <c r="B14" s="11" t="s">
        <v>62</v>
      </c>
      <c r="C14" s="12"/>
      <c r="D14" s="12"/>
      <c r="E14" s="13" t="s">
        <v>63</v>
      </c>
      <c r="F14" s="6"/>
      <c r="G14" s="41" t="s">
        <v>64</v>
      </c>
      <c r="H14" s="16"/>
      <c r="I14" s="16"/>
      <c r="J14" s="16"/>
      <c r="K14" s="16"/>
      <c r="L14" s="16"/>
      <c r="M14" s="16"/>
      <c r="N14" s="16"/>
      <c r="O14" s="42" t="s">
        <v>65</v>
      </c>
    </row>
    <row r="15" customFormat="false" ht="15.75" hidden="false" customHeight="false" outlineLevel="0" collapsed="false">
      <c r="B15" s="43" t="s">
        <v>66</v>
      </c>
      <c r="C15" s="44"/>
      <c r="D15" s="35"/>
      <c r="E15" s="45" t="s">
        <v>67</v>
      </c>
      <c r="F15" s="6"/>
      <c r="G15" s="41" t="s">
        <v>68</v>
      </c>
      <c r="H15" s="16"/>
      <c r="I15" s="16"/>
      <c r="J15" s="16"/>
      <c r="K15" s="16"/>
      <c r="L15" s="16"/>
      <c r="M15" s="16"/>
      <c r="N15" s="16"/>
      <c r="O15" s="42" t="s">
        <v>69</v>
      </c>
    </row>
    <row r="16" customFormat="false" ht="12.75" hidden="false" customHeight="false" outlineLevel="0" collapsed="false">
      <c r="B16" s="46" t="s">
        <v>70</v>
      </c>
      <c r="C16" s="6"/>
      <c r="D16" s="12"/>
      <c r="E16" s="13" t="s">
        <v>71</v>
      </c>
      <c r="F16" s="6"/>
      <c r="G16" s="41" t="s">
        <v>72</v>
      </c>
      <c r="H16" s="16"/>
      <c r="I16" s="16"/>
      <c r="J16" s="16"/>
      <c r="K16" s="16"/>
      <c r="L16" s="16"/>
      <c r="M16" s="16"/>
      <c r="N16" s="16"/>
      <c r="O16" s="42" t="s">
        <v>73</v>
      </c>
    </row>
    <row r="17" customFormat="false" ht="12.75" hidden="false" customHeight="false" outlineLevel="0" collapsed="false">
      <c r="B17" s="32" t="s">
        <v>74</v>
      </c>
      <c r="C17" s="35"/>
      <c r="D17" s="33"/>
      <c r="E17" s="47" t="s">
        <v>75</v>
      </c>
      <c r="F17" s="6"/>
      <c r="G17" s="41" t="s">
        <v>76</v>
      </c>
      <c r="H17" s="16"/>
      <c r="I17" s="16"/>
      <c r="J17" s="16"/>
      <c r="K17" s="16"/>
      <c r="L17" s="16"/>
      <c r="M17" s="16"/>
      <c r="N17" s="16"/>
      <c r="O17" s="42" t="s">
        <v>77</v>
      </c>
    </row>
    <row r="18" customFormat="false" ht="12.75" hidden="false" customHeight="false" outlineLevel="0" collapsed="false">
      <c r="B18" s="48" t="n">
        <v>37599</v>
      </c>
      <c r="C18" s="25"/>
      <c r="D18" s="49"/>
      <c r="E18" s="50" t="n">
        <v>37599</v>
      </c>
      <c r="F18" s="6"/>
      <c r="G18" s="51"/>
      <c r="H18" s="25"/>
      <c r="I18" s="25"/>
      <c r="J18" s="25"/>
      <c r="K18" s="25"/>
      <c r="L18" s="25"/>
      <c r="M18" s="25"/>
      <c r="N18" s="25"/>
      <c r="O18" s="52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3" t="s">
        <v>78</v>
      </c>
      <c r="C20" s="53"/>
      <c r="D20" s="53"/>
      <c r="E20" s="53"/>
      <c r="F20" s="54" t="s">
        <v>79</v>
      </c>
      <c r="G20" s="54"/>
      <c r="H20" s="54"/>
      <c r="I20" s="54"/>
      <c r="J20" s="54" t="s">
        <v>80</v>
      </c>
      <c r="K20" s="54"/>
      <c r="L20" s="54"/>
      <c r="M20" s="54"/>
      <c r="N20" s="55"/>
      <c r="O20" s="56"/>
    </row>
    <row r="21" customFormat="false" ht="12.75" hidden="false" customHeight="false" outlineLevel="0" collapsed="false">
      <c r="B21" s="57" t="s">
        <v>81</v>
      </c>
      <c r="C21" s="57" t="s">
        <v>82</v>
      </c>
      <c r="D21" s="57" t="s">
        <v>83</v>
      </c>
      <c r="E21" s="57" t="s">
        <v>84</v>
      </c>
      <c r="F21" s="57" t="s">
        <v>81</v>
      </c>
      <c r="G21" s="57" t="s">
        <v>82</v>
      </c>
      <c r="H21" s="57" t="s">
        <v>83</v>
      </c>
      <c r="I21" s="57" t="s">
        <v>84</v>
      </c>
      <c r="J21" s="57" t="s">
        <v>81</v>
      </c>
      <c r="K21" s="57" t="s">
        <v>82</v>
      </c>
      <c r="L21" s="57" t="s">
        <v>83</v>
      </c>
      <c r="M21" s="57" t="s">
        <v>84</v>
      </c>
      <c r="N21" s="58"/>
      <c r="O21" s="59"/>
    </row>
    <row r="22" customFormat="false" ht="12.75" hidden="false" customHeight="false" outlineLevel="0" collapsed="false">
      <c r="B22" s="60" t="s">
        <v>85</v>
      </c>
      <c r="C22" s="61" t="s">
        <v>86</v>
      </c>
      <c r="D22" s="61" t="s">
        <v>87</v>
      </c>
      <c r="E22" s="61" t="s">
        <v>88</v>
      </c>
      <c r="F22" s="60" t="s">
        <v>85</v>
      </c>
      <c r="G22" s="61" t="s">
        <v>86</v>
      </c>
      <c r="H22" s="61" t="s">
        <v>87</v>
      </c>
      <c r="I22" s="61" t="s">
        <v>88</v>
      </c>
      <c r="J22" s="60" t="s">
        <v>85</v>
      </c>
      <c r="K22" s="61" t="s">
        <v>86</v>
      </c>
      <c r="L22" s="61" t="s">
        <v>87</v>
      </c>
      <c r="M22" s="61" t="s">
        <v>88</v>
      </c>
      <c r="N22" s="58"/>
      <c r="O22" s="59"/>
    </row>
    <row r="23" customFormat="false" ht="12.75" hidden="false" customHeight="false" outlineLevel="0" collapsed="false">
      <c r="B23" s="62" t="n">
        <f aca="false">SUM(C23:E23)</f>
        <v>37.738</v>
      </c>
      <c r="C23" s="62" t="n">
        <v>0</v>
      </c>
      <c r="D23" s="62" t="n">
        <v>1.402</v>
      </c>
      <c r="E23" s="62" t="n">
        <v>36.336</v>
      </c>
      <c r="F23" s="63" t="n">
        <f aca="false">SUM(G23:I23)</f>
        <v>15472797</v>
      </c>
      <c r="G23" s="63" t="n">
        <v>156</v>
      </c>
      <c r="H23" s="63" t="n">
        <v>574916</v>
      </c>
      <c r="I23" s="63" t="n">
        <v>14897725</v>
      </c>
      <c r="J23" s="63" t="n">
        <f aca="false">SUM(K23:M23)</f>
        <v>3546</v>
      </c>
      <c r="K23" s="63" t="n">
        <v>1</v>
      </c>
      <c r="L23" s="63" t="n">
        <v>51</v>
      </c>
      <c r="M23" s="63" t="n">
        <v>3494</v>
      </c>
      <c r="N23" s="64" t="s">
        <v>89</v>
      </c>
      <c r="O23" s="65" t="s">
        <v>90</v>
      </c>
    </row>
    <row r="24" customFormat="false" ht="12.75" hidden="false" customHeight="false" outlineLevel="0" collapsed="false">
      <c r="B24" s="62" t="n">
        <f aca="false">SUM(C24:E24)</f>
        <v>61.26</v>
      </c>
      <c r="C24" s="62" t="n">
        <v>0</v>
      </c>
      <c r="D24" s="62" t="n">
        <v>0.154</v>
      </c>
      <c r="E24" s="62" t="n">
        <v>61.106</v>
      </c>
      <c r="F24" s="63" t="n">
        <f aca="false">SUM(G24:I24)</f>
        <v>25116318</v>
      </c>
      <c r="G24" s="63" t="n">
        <v>0</v>
      </c>
      <c r="H24" s="63" t="n">
        <v>63032</v>
      </c>
      <c r="I24" s="63" t="n">
        <v>25053286</v>
      </c>
      <c r="J24" s="63" t="n">
        <f aca="false">SUM(K24:M24)</f>
        <v>41</v>
      </c>
      <c r="K24" s="63" t="n">
        <v>0</v>
      </c>
      <c r="L24" s="63" t="n">
        <v>1</v>
      </c>
      <c r="M24" s="63" t="n">
        <v>40</v>
      </c>
      <c r="N24" s="64" t="s">
        <v>91</v>
      </c>
      <c r="O24" s="65" t="s">
        <v>92</v>
      </c>
    </row>
    <row r="25" customFormat="false" ht="12.75" hidden="false" customHeight="false" outlineLevel="0" collapsed="false">
      <c r="B25" s="62" t="n">
        <f aca="false">SUM(C25:E25)</f>
        <v>0</v>
      </c>
      <c r="C25" s="62" t="n">
        <v>0</v>
      </c>
      <c r="D25" s="62" t="n">
        <v>0</v>
      </c>
      <c r="E25" s="62" t="n">
        <v>0</v>
      </c>
      <c r="F25" s="63" t="n">
        <f aca="false">SUM(G25:I25)</f>
        <v>0</v>
      </c>
      <c r="G25" s="63" t="n">
        <v>0</v>
      </c>
      <c r="H25" s="63" t="n">
        <v>0</v>
      </c>
      <c r="I25" s="63" t="n">
        <v>0</v>
      </c>
      <c r="J25" s="63" t="n">
        <f aca="false">SUM(K25:M25)</f>
        <v>0</v>
      </c>
      <c r="K25" s="63" t="n">
        <v>0</v>
      </c>
      <c r="L25" s="63" t="n">
        <v>0</v>
      </c>
      <c r="M25" s="63" t="n">
        <v>0</v>
      </c>
      <c r="N25" s="64" t="s">
        <v>93</v>
      </c>
      <c r="O25" s="65" t="s">
        <v>94</v>
      </c>
    </row>
    <row r="26" customFormat="false" ht="12.75" hidden="false" customHeight="false" outlineLevel="0" collapsed="false">
      <c r="B26" s="62" t="n">
        <f aca="false">SUM(C26:E26)</f>
        <v>0</v>
      </c>
      <c r="C26" s="62" t="n">
        <v>0</v>
      </c>
      <c r="D26" s="62" t="n">
        <v>0</v>
      </c>
      <c r="E26" s="62" t="n">
        <v>0</v>
      </c>
      <c r="F26" s="63" t="n">
        <f aca="false">SUM(G26:I26)</f>
        <v>0</v>
      </c>
      <c r="G26" s="63" t="n">
        <v>0</v>
      </c>
      <c r="H26" s="63" t="n">
        <v>0</v>
      </c>
      <c r="I26" s="63" t="n">
        <v>0</v>
      </c>
      <c r="J26" s="63" t="n">
        <f aca="false">SUM(K26:M26)</f>
        <v>0</v>
      </c>
      <c r="K26" s="63" t="n">
        <v>0</v>
      </c>
      <c r="L26" s="63" t="n">
        <v>0</v>
      </c>
      <c r="M26" s="63" t="n">
        <v>0</v>
      </c>
      <c r="N26" s="64" t="s">
        <v>95</v>
      </c>
      <c r="O26" s="65" t="s">
        <v>96</v>
      </c>
    </row>
    <row r="27" customFormat="false" ht="12.75" hidden="false" customHeight="false" outlineLevel="0" collapsed="false">
      <c r="B27" s="62" t="n">
        <f aca="false">SUM(C27:E27)</f>
        <v>1.002</v>
      </c>
      <c r="C27" s="62" t="n">
        <v>0</v>
      </c>
      <c r="D27" s="62" t="n">
        <v>0</v>
      </c>
      <c r="E27" s="62" t="n">
        <v>1.002</v>
      </c>
      <c r="F27" s="63" t="n">
        <f aca="false">SUM(G27:I27)</f>
        <v>410885</v>
      </c>
      <c r="G27" s="63" t="n">
        <v>0</v>
      </c>
      <c r="H27" s="63" t="n">
        <v>0</v>
      </c>
      <c r="I27" s="63" t="n">
        <v>410885</v>
      </c>
      <c r="J27" s="63" t="n">
        <f aca="false">SUM(K27:M27)</f>
        <v>11</v>
      </c>
      <c r="K27" s="63" t="n">
        <v>0</v>
      </c>
      <c r="L27" s="63" t="n">
        <v>0</v>
      </c>
      <c r="M27" s="63" t="n">
        <v>11</v>
      </c>
      <c r="N27" s="64" t="s">
        <v>97</v>
      </c>
      <c r="O27" s="65" t="s">
        <v>98</v>
      </c>
    </row>
    <row r="28" customFormat="false" ht="12.75" hidden="false" customHeight="false" outlineLevel="0" collapsed="false">
      <c r="B28" s="66" t="n">
        <v>100</v>
      </c>
      <c r="C28" s="66" t="n">
        <v>0</v>
      </c>
      <c r="D28" s="66" t="n">
        <v>1.556</v>
      </c>
      <c r="E28" s="66" t="n">
        <v>98.444</v>
      </c>
      <c r="F28" s="67" t="n">
        <v>41000000</v>
      </c>
      <c r="G28" s="67" t="n">
        <v>156</v>
      </c>
      <c r="H28" s="67" t="n">
        <v>637948</v>
      </c>
      <c r="I28" s="67" t="n">
        <v>40361896</v>
      </c>
      <c r="J28" s="67" t="n">
        <v>3598</v>
      </c>
      <c r="K28" s="67" t="n">
        <v>1</v>
      </c>
      <c r="L28" s="67" t="n">
        <v>52</v>
      </c>
      <c r="M28" s="67" t="n">
        <v>3545</v>
      </c>
      <c r="N28" s="64" t="s">
        <v>85</v>
      </c>
      <c r="O28" s="65" t="s">
        <v>99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68" t="s">
        <v>100</v>
      </c>
      <c r="C30" s="68"/>
      <c r="D30" s="68"/>
      <c r="E30" s="68"/>
      <c r="F30" s="6"/>
      <c r="G30" s="69" t="s">
        <v>101</v>
      </c>
      <c r="H30" s="70" t="s">
        <v>102</v>
      </c>
      <c r="I30" s="33"/>
      <c r="J30" s="56"/>
      <c r="K30" s="71" t="s">
        <v>103</v>
      </c>
      <c r="L30" s="71"/>
      <c r="M30" s="68" t="s">
        <v>104</v>
      </c>
      <c r="N30" s="68"/>
      <c r="O30" s="68" t="s">
        <v>105</v>
      </c>
    </row>
    <row r="31" customFormat="false" ht="12.75" hidden="false" customHeight="false" outlineLevel="0" collapsed="false">
      <c r="B31" s="72" t="s">
        <v>106</v>
      </c>
      <c r="C31" s="72"/>
      <c r="D31" s="72"/>
      <c r="E31" s="72"/>
      <c r="F31" s="6"/>
      <c r="G31" s="73"/>
      <c r="H31" s="74" t="s">
        <v>107</v>
      </c>
      <c r="I31" s="25"/>
      <c r="J31" s="75"/>
      <c r="K31" s="76" t="s">
        <v>108</v>
      </c>
      <c r="L31" s="76"/>
      <c r="M31" s="77" t="s">
        <v>109</v>
      </c>
      <c r="N31" s="77"/>
      <c r="O31" s="73"/>
      <c r="R31" s="78"/>
    </row>
    <row r="32" customFormat="false" ht="12.75" hidden="false" customHeight="false" outlineLevel="0" collapsed="false">
      <c r="B32" s="79" t="s">
        <v>110</v>
      </c>
      <c r="C32" s="80" t="s">
        <v>111</v>
      </c>
      <c r="D32" s="80" t="s">
        <v>112</v>
      </c>
      <c r="E32" s="81"/>
      <c r="F32" s="6"/>
      <c r="G32" s="82" t="s">
        <v>113</v>
      </c>
      <c r="H32" s="55" t="s">
        <v>114</v>
      </c>
      <c r="I32" s="16"/>
      <c r="J32" s="6"/>
      <c r="K32" s="83" t="n">
        <v>38</v>
      </c>
      <c r="L32" s="83"/>
      <c r="M32" s="84" t="s">
        <v>115</v>
      </c>
      <c r="N32" s="84"/>
      <c r="O32" s="82" t="s">
        <v>116</v>
      </c>
    </row>
    <row r="33" customFormat="false" ht="12.75" hidden="false" customHeight="false" outlineLevel="0" collapsed="false">
      <c r="B33" s="85"/>
      <c r="C33" s="85"/>
      <c r="D33" s="85"/>
      <c r="E33" s="86" t="s">
        <v>117</v>
      </c>
      <c r="F33" s="6"/>
      <c r="G33" s="82"/>
      <c r="H33" s="58" t="s">
        <v>118</v>
      </c>
      <c r="I33" s="16"/>
      <c r="J33" s="6"/>
      <c r="K33" s="87"/>
      <c r="L33" s="87"/>
      <c r="M33" s="88"/>
      <c r="N33" s="89" t="s">
        <v>119</v>
      </c>
      <c r="O33" s="82"/>
    </row>
    <row r="34" customFormat="false" ht="12.75" hidden="false" customHeight="false" outlineLevel="0" collapsed="false">
      <c r="B34" s="90" t="n">
        <v>17</v>
      </c>
      <c r="C34" s="90" t="n">
        <v>2</v>
      </c>
      <c r="D34" s="90" t="n">
        <v>15</v>
      </c>
      <c r="E34" s="91" t="s">
        <v>88</v>
      </c>
      <c r="F34" s="6"/>
      <c r="G34" s="82"/>
      <c r="H34" s="92"/>
      <c r="I34" s="16"/>
      <c r="J34" s="6"/>
      <c r="K34" s="87"/>
      <c r="L34" s="87"/>
      <c r="M34" s="88"/>
      <c r="N34" s="93"/>
      <c r="O34" s="82"/>
    </row>
    <row r="35" customFormat="false" ht="16.5" hidden="false" customHeight="true" outlineLevel="0" collapsed="false">
      <c r="B35" s="85"/>
      <c r="C35" s="85"/>
      <c r="D35" s="85"/>
      <c r="E35" s="94" t="s">
        <v>120</v>
      </c>
      <c r="F35" s="6"/>
      <c r="G35" s="82"/>
      <c r="H35" s="92"/>
      <c r="I35" s="16"/>
      <c r="J35" s="6"/>
      <c r="K35" s="95"/>
      <c r="L35" s="96"/>
      <c r="M35" s="88"/>
      <c r="N35" s="93"/>
      <c r="O35" s="82"/>
    </row>
    <row r="36" customFormat="false" ht="16.5" hidden="false" customHeight="true" outlineLevel="0" collapsed="false">
      <c r="B36" s="90" t="n">
        <v>1</v>
      </c>
      <c r="C36" s="90" t="s">
        <v>121</v>
      </c>
      <c r="D36" s="90" t="n">
        <v>1</v>
      </c>
      <c r="E36" s="97" t="s">
        <v>122</v>
      </c>
      <c r="F36" s="16"/>
      <c r="G36" s="98"/>
      <c r="H36" s="25"/>
      <c r="I36" s="25"/>
      <c r="J36" s="25"/>
      <c r="K36" s="99"/>
      <c r="L36" s="100"/>
      <c r="M36" s="101"/>
      <c r="N36" s="102"/>
      <c r="O36" s="98"/>
    </row>
    <row r="37" customFormat="false" ht="21.95" hidden="false" customHeight="true" outlineLevel="0" collapsed="false">
      <c r="J37" s="6"/>
      <c r="K37" s="6"/>
      <c r="L37" s="6"/>
      <c r="M37" s="6"/>
      <c r="P37" s="103" t="n">
        <v>1999</v>
      </c>
      <c r="Q37" s="103" t="n">
        <v>1998</v>
      </c>
      <c r="R37" s="104" t="s">
        <v>123</v>
      </c>
      <c r="S37" s="105"/>
      <c r="T37" s="106" t="n">
        <v>1999</v>
      </c>
      <c r="U37" s="106" t="n">
        <v>1998</v>
      </c>
      <c r="V37" s="106" t="n">
        <v>1997</v>
      </c>
      <c r="W37" s="106" t="n">
        <v>1996</v>
      </c>
      <c r="X37" s="106" t="n">
        <v>1995</v>
      </c>
      <c r="Y37" s="107" t="s">
        <v>124</v>
      </c>
      <c r="Z37" s="104" t="s">
        <v>125</v>
      </c>
    </row>
    <row r="38" customFormat="false" ht="21.95" hidden="false" customHeight="true" outlineLevel="0" collapsed="false">
      <c r="P38" s="108" t="n">
        <v>0</v>
      </c>
      <c r="Q38" s="108" t="s">
        <v>126</v>
      </c>
      <c r="R38" s="109" t="s">
        <v>127</v>
      </c>
      <c r="S38" s="105"/>
      <c r="T38" s="110" t="n">
        <v>1</v>
      </c>
      <c r="U38" s="110" t="s">
        <v>126</v>
      </c>
      <c r="V38" s="110" t="n">
        <v>1</v>
      </c>
      <c r="W38" s="110" t="n">
        <v>1</v>
      </c>
      <c r="X38" s="110" t="s">
        <v>126</v>
      </c>
      <c r="Y38" s="111"/>
      <c r="Z38" s="112" t="s">
        <v>128</v>
      </c>
    </row>
    <row r="39" customFormat="false" ht="21.95" hidden="false" customHeight="true" outlineLevel="0" collapsed="false">
      <c r="P39" s="108" t="s">
        <v>129</v>
      </c>
      <c r="Q39" s="108" t="s">
        <v>126</v>
      </c>
      <c r="R39" s="113" t="s">
        <v>130</v>
      </c>
      <c r="S39" s="105"/>
      <c r="T39" s="110" t="n">
        <v>0</v>
      </c>
      <c r="U39" s="110" t="s">
        <v>126</v>
      </c>
      <c r="V39" s="110" t="s">
        <v>129</v>
      </c>
      <c r="W39" s="110" t="s">
        <v>129</v>
      </c>
      <c r="X39" s="110" t="s">
        <v>126</v>
      </c>
      <c r="Y39" s="111"/>
      <c r="Z39" s="112" t="s">
        <v>131</v>
      </c>
    </row>
    <row r="40" customFormat="false" ht="21.95" hidden="false" customHeight="true" outlineLevel="0" collapsed="false">
      <c r="P40" s="108" t="s">
        <v>129</v>
      </c>
      <c r="Q40" s="108" t="s">
        <v>126</v>
      </c>
      <c r="R40" s="113" t="s">
        <v>132</v>
      </c>
      <c r="S40" s="105"/>
      <c r="T40" s="110" t="n">
        <v>0.973</v>
      </c>
      <c r="U40" s="110" t="s">
        <v>126</v>
      </c>
      <c r="V40" s="110" t="n">
        <v>0</v>
      </c>
      <c r="W40" s="110" t="n">
        <v>0.499</v>
      </c>
      <c r="X40" s="110" t="s">
        <v>126</v>
      </c>
      <c r="Y40" s="111"/>
      <c r="Z40" s="112" t="s">
        <v>133</v>
      </c>
    </row>
    <row r="41" customFormat="false" ht="21.95" hidden="false" customHeight="true" outlineLevel="0" collapsed="false">
      <c r="P41" s="108" t="s">
        <v>129</v>
      </c>
      <c r="Q41" s="108" t="s">
        <v>126</v>
      </c>
      <c r="R41" s="114" t="s">
        <v>134</v>
      </c>
      <c r="S41" s="105"/>
      <c r="T41" s="115" t="n">
        <v>41000000</v>
      </c>
      <c r="U41" s="115" t="s">
        <v>126</v>
      </c>
      <c r="V41" s="115" t="n">
        <v>0</v>
      </c>
      <c r="W41" s="115" t="n">
        <v>25000000</v>
      </c>
      <c r="X41" s="110" t="s">
        <v>126</v>
      </c>
      <c r="Y41" s="111"/>
      <c r="Z41" s="112" t="s">
        <v>135</v>
      </c>
    </row>
    <row r="42" customFormat="false" ht="21.95" hidden="false" customHeight="true" outlineLevel="0" collapsed="false">
      <c r="P42" s="108" t="s">
        <v>129</v>
      </c>
      <c r="Q42" s="108" t="s">
        <v>126</v>
      </c>
      <c r="R42" s="109" t="s">
        <v>136</v>
      </c>
      <c r="S42" s="105"/>
      <c r="T42" s="115" t="n">
        <v>0</v>
      </c>
      <c r="U42" s="115" t="s">
        <v>126</v>
      </c>
      <c r="V42" s="115" t="n">
        <v>0</v>
      </c>
      <c r="W42" s="115" t="n">
        <v>0</v>
      </c>
      <c r="X42" s="110" t="s">
        <v>126</v>
      </c>
      <c r="Y42" s="111"/>
      <c r="Z42" s="112" t="s">
        <v>137</v>
      </c>
    </row>
    <row r="43" customFormat="false" ht="21.95" hidden="false" customHeight="true" outlineLevel="0" collapsed="false">
      <c r="P43" s="116" t="s">
        <v>129</v>
      </c>
      <c r="Q43" s="108" t="s">
        <v>126</v>
      </c>
      <c r="R43" s="117" t="s">
        <v>138</v>
      </c>
      <c r="S43" s="105"/>
      <c r="T43" s="115" t="n">
        <v>0</v>
      </c>
      <c r="U43" s="115" t="s">
        <v>126</v>
      </c>
      <c r="V43" s="115" t="n">
        <v>0</v>
      </c>
      <c r="W43" s="115" t="n">
        <v>0</v>
      </c>
      <c r="X43" s="110" t="s">
        <v>126</v>
      </c>
      <c r="Y43" s="111"/>
      <c r="Z43" s="112" t="s">
        <v>139</v>
      </c>
    </row>
    <row r="44" customFormat="false" ht="21.95" hidden="false" customHeight="true" outlineLevel="0" collapsed="false">
      <c r="P44" s="108" t="s">
        <v>129</v>
      </c>
      <c r="Q44" s="108" t="s">
        <v>126</v>
      </c>
      <c r="R44" s="109" t="s">
        <v>140</v>
      </c>
      <c r="S44" s="105"/>
      <c r="T44" s="115" t="n">
        <v>0</v>
      </c>
      <c r="U44" s="115" t="s">
        <v>126</v>
      </c>
      <c r="V44" s="115" t="n">
        <v>0</v>
      </c>
      <c r="W44" s="115" t="n">
        <v>0</v>
      </c>
      <c r="X44" s="110" t="s">
        <v>126</v>
      </c>
      <c r="Y44" s="111"/>
      <c r="Z44" s="112" t="s">
        <v>141</v>
      </c>
    </row>
    <row r="45" customFormat="false" ht="21.95" hidden="false" customHeight="true" outlineLevel="0" collapsed="false">
      <c r="P45" s="108" t="s">
        <v>129</v>
      </c>
      <c r="Q45" s="108" t="s">
        <v>126</v>
      </c>
      <c r="R45" s="109" t="s">
        <v>142</v>
      </c>
      <c r="S45" s="105"/>
      <c r="T45" s="115" t="n">
        <v>0</v>
      </c>
      <c r="U45" s="115" t="s">
        <v>126</v>
      </c>
      <c r="V45" s="115" t="n">
        <v>0</v>
      </c>
      <c r="W45" s="115" t="n">
        <v>0</v>
      </c>
      <c r="X45" s="110" t="s">
        <v>126</v>
      </c>
      <c r="Y45" s="118"/>
      <c r="Z45" s="112" t="s">
        <v>143</v>
      </c>
    </row>
    <row r="46" customFormat="false" ht="21.95" hidden="false" customHeight="true" outlineLevel="0" collapsed="false">
      <c r="P46" s="108" t="s">
        <v>129</v>
      </c>
      <c r="Q46" s="108" t="s">
        <v>126</v>
      </c>
      <c r="R46" s="109" t="s">
        <v>144</v>
      </c>
      <c r="S46" s="105"/>
      <c r="T46" s="119" t="s">
        <v>145</v>
      </c>
      <c r="U46" s="105"/>
      <c r="V46" s="105"/>
      <c r="W46" s="105"/>
      <c r="X46" s="105"/>
      <c r="Y46" s="105"/>
      <c r="Z46" s="104" t="s">
        <v>146</v>
      </c>
    </row>
    <row r="47" customFormat="false" ht="21.95" hidden="false" customHeight="true" outlineLevel="0" collapsed="false">
      <c r="P47" s="120" t="s">
        <v>129</v>
      </c>
      <c r="Q47" s="108" t="s">
        <v>126</v>
      </c>
      <c r="R47" s="121" t="s">
        <v>147</v>
      </c>
      <c r="S47" s="105"/>
      <c r="T47" s="115" t="n">
        <v>41000000</v>
      </c>
      <c r="U47" s="115" t="s">
        <v>126</v>
      </c>
      <c r="V47" s="115" t="n">
        <v>0</v>
      </c>
      <c r="W47" s="115" t="n">
        <v>25000000</v>
      </c>
      <c r="X47" s="115" t="s">
        <v>126</v>
      </c>
      <c r="Y47" s="122"/>
      <c r="Z47" s="112" t="s">
        <v>148</v>
      </c>
    </row>
    <row r="48" customFormat="false" ht="21.95" hidden="false" customHeight="true" outlineLevel="0" collapsed="false">
      <c r="P48" s="116" t="s">
        <v>129</v>
      </c>
      <c r="Q48" s="108" t="s">
        <v>126</v>
      </c>
      <c r="R48" s="117" t="s">
        <v>149</v>
      </c>
      <c r="S48" s="105"/>
      <c r="T48" s="115" t="n">
        <v>41000000</v>
      </c>
      <c r="U48" s="115" t="s">
        <v>126</v>
      </c>
      <c r="V48" s="115" t="n">
        <v>0</v>
      </c>
      <c r="W48" s="115" t="n">
        <v>25000000</v>
      </c>
      <c r="X48" s="115" t="s">
        <v>126</v>
      </c>
      <c r="Y48" s="122"/>
      <c r="Z48" s="112" t="s">
        <v>150</v>
      </c>
    </row>
    <row r="49" customFormat="false" ht="21.95" hidden="false" customHeight="true" outlineLevel="0" collapsed="false">
      <c r="P49" s="108" t="n">
        <v>90.535</v>
      </c>
      <c r="Q49" s="108" t="s">
        <v>126</v>
      </c>
      <c r="R49" s="109" t="s">
        <v>151</v>
      </c>
      <c r="S49" s="105"/>
      <c r="T49" s="115" t="n">
        <v>39896500</v>
      </c>
      <c r="U49" s="115" t="s">
        <v>126</v>
      </c>
      <c r="V49" s="115" t="n">
        <v>0</v>
      </c>
      <c r="W49" s="115" t="n">
        <v>12471550</v>
      </c>
      <c r="X49" s="115" t="s">
        <v>126</v>
      </c>
      <c r="Y49" s="122"/>
      <c r="Z49" s="112" t="s">
        <v>152</v>
      </c>
    </row>
    <row r="50" customFormat="false" ht="21.95" hidden="false" customHeight="true" outlineLevel="0" collapsed="false">
      <c r="P50" s="116" t="n">
        <v>103.294</v>
      </c>
      <c r="Q50" s="108" t="s">
        <v>126</v>
      </c>
      <c r="R50" s="123" t="s">
        <v>153</v>
      </c>
      <c r="S50" s="105"/>
      <c r="T50" s="115" t="n">
        <v>0</v>
      </c>
      <c r="U50" s="115" t="s">
        <v>126</v>
      </c>
      <c r="V50" s="115" t="n">
        <v>0</v>
      </c>
      <c r="W50" s="115" t="n">
        <v>0</v>
      </c>
      <c r="X50" s="115" t="s">
        <v>126</v>
      </c>
      <c r="Y50" s="122"/>
      <c r="Z50" s="112" t="s">
        <v>154</v>
      </c>
    </row>
    <row r="51" customFormat="false" ht="21.95" hidden="false" customHeight="true" outlineLevel="0" collapsed="false">
      <c r="P51" s="108" t="n">
        <v>1.364</v>
      </c>
      <c r="Q51" s="108" t="s">
        <v>126</v>
      </c>
      <c r="R51" s="113" t="s">
        <v>155</v>
      </c>
      <c r="S51" s="105"/>
      <c r="T51" s="124" t="n">
        <v>0</v>
      </c>
      <c r="U51" s="124" t="s">
        <v>126</v>
      </c>
      <c r="V51" s="124" t="n">
        <v>0</v>
      </c>
      <c r="W51" s="124" t="n">
        <v>0</v>
      </c>
      <c r="X51" s="115" t="s">
        <v>126</v>
      </c>
      <c r="Y51" s="125"/>
      <c r="Z51" s="126" t="s">
        <v>156</v>
      </c>
    </row>
    <row r="52" customFormat="false" ht="21.95" hidden="false" customHeight="true" outlineLevel="0" collapsed="false">
      <c r="P52" s="116" t="n">
        <v>9.465</v>
      </c>
      <c r="Q52" s="108" t="s">
        <v>126</v>
      </c>
      <c r="R52" s="123" t="s">
        <v>157</v>
      </c>
      <c r="S52" s="105"/>
      <c r="T52" s="115" t="n">
        <v>0</v>
      </c>
      <c r="U52" s="115" t="s">
        <v>126</v>
      </c>
      <c r="V52" s="115" t="n">
        <v>0</v>
      </c>
      <c r="W52" s="115" t="n">
        <v>0</v>
      </c>
      <c r="X52" s="115" t="s">
        <v>126</v>
      </c>
      <c r="Y52" s="127"/>
      <c r="Z52" s="112" t="s">
        <v>158</v>
      </c>
    </row>
    <row r="53" customFormat="false" ht="21.95" hidden="false" customHeight="true" outlineLevel="0" collapsed="false">
      <c r="P53" s="108" t="n">
        <v>10.454</v>
      </c>
      <c r="Q53" s="108" t="s">
        <v>126</v>
      </c>
      <c r="R53" s="128" t="s">
        <v>159</v>
      </c>
      <c r="S53" s="105"/>
      <c r="T53" s="115" t="n">
        <v>39896500</v>
      </c>
      <c r="U53" s="115" t="s">
        <v>126</v>
      </c>
      <c r="V53" s="115" t="n">
        <v>0</v>
      </c>
      <c r="W53" s="115" t="n">
        <v>12471550</v>
      </c>
      <c r="X53" s="115" t="s">
        <v>126</v>
      </c>
      <c r="Y53" s="129"/>
      <c r="Z53" s="112" t="s">
        <v>160</v>
      </c>
    </row>
    <row r="54" customFormat="false" ht="21.95" hidden="false" customHeight="true" outlineLevel="0" collapsed="false">
      <c r="P54" s="108" t="n">
        <v>1.507</v>
      </c>
      <c r="Q54" s="108" t="s">
        <v>126</v>
      </c>
      <c r="R54" s="113" t="s">
        <v>161</v>
      </c>
      <c r="S54" s="105"/>
      <c r="T54" s="107" t="s">
        <v>162</v>
      </c>
      <c r="U54" s="105"/>
      <c r="V54" s="105"/>
      <c r="W54" s="105"/>
      <c r="X54" s="115" t="s">
        <v>126</v>
      </c>
      <c r="Y54" s="105"/>
      <c r="Z54" s="104" t="s">
        <v>163</v>
      </c>
    </row>
    <row r="55" customFormat="false" ht="21.95" hidden="false" customHeight="true" outlineLevel="0" collapsed="false">
      <c r="P55" s="108" t="n">
        <v>8.947</v>
      </c>
      <c r="Q55" s="108" t="s">
        <v>126</v>
      </c>
      <c r="R55" s="128" t="s">
        <v>164</v>
      </c>
      <c r="S55" s="105"/>
      <c r="T55" s="115" t="n">
        <v>41210579</v>
      </c>
      <c r="U55" s="115" t="s">
        <v>126</v>
      </c>
      <c r="V55" s="115" t="n">
        <v>0</v>
      </c>
      <c r="W55" s="115" t="n">
        <v>10806053</v>
      </c>
      <c r="X55" s="115" t="s">
        <v>126</v>
      </c>
      <c r="Y55" s="130"/>
      <c r="Z55" s="131" t="s">
        <v>165</v>
      </c>
    </row>
    <row r="56" customFormat="false" ht="21.95" hidden="false" customHeight="true" outlineLevel="0" collapsed="false">
      <c r="P56" s="108" t="s">
        <v>129</v>
      </c>
      <c r="Q56" s="108" t="s">
        <v>126</v>
      </c>
      <c r="R56" s="113" t="s">
        <v>166</v>
      </c>
      <c r="S56" s="105"/>
      <c r="T56" s="115" t="n">
        <v>2086009</v>
      </c>
      <c r="U56" s="115" t="s">
        <v>126</v>
      </c>
      <c r="V56" s="115" t="n">
        <v>0</v>
      </c>
      <c r="W56" s="115" t="n">
        <v>1750501</v>
      </c>
      <c r="X56" s="115" t="s">
        <v>126</v>
      </c>
      <c r="Y56" s="130"/>
      <c r="Z56" s="131" t="s">
        <v>167</v>
      </c>
    </row>
    <row r="57" customFormat="false" ht="21.95" hidden="false" customHeight="true" outlineLevel="0" collapsed="false">
      <c r="P57" s="108" t="n">
        <v>3.461</v>
      </c>
      <c r="Q57" s="108" t="s">
        <v>126</v>
      </c>
      <c r="R57" s="113" t="s">
        <v>168</v>
      </c>
      <c r="S57" s="105"/>
      <c r="T57" s="115" t="n">
        <v>770761</v>
      </c>
      <c r="U57" s="115" t="s">
        <v>126</v>
      </c>
      <c r="V57" s="115" t="n">
        <v>0</v>
      </c>
      <c r="W57" s="115" t="n">
        <v>118561</v>
      </c>
      <c r="X57" s="115" t="s">
        <v>126</v>
      </c>
      <c r="Y57" s="130"/>
      <c r="Z57" s="112" t="s">
        <v>169</v>
      </c>
    </row>
    <row r="58" customFormat="false" ht="21.95" hidden="false" customHeight="true" outlineLevel="0" collapsed="false">
      <c r="P58" s="115" t="n">
        <v>1479357</v>
      </c>
      <c r="Q58" s="108" t="s">
        <v>126</v>
      </c>
      <c r="R58" s="113" t="s">
        <v>170</v>
      </c>
      <c r="S58" s="105"/>
      <c r="T58" s="115" t="n">
        <v>776301</v>
      </c>
      <c r="U58" s="115" t="s">
        <v>126</v>
      </c>
      <c r="V58" s="115" t="n">
        <v>0</v>
      </c>
      <c r="W58" s="115" t="n">
        <v>664232</v>
      </c>
      <c r="X58" s="115" t="s">
        <v>126</v>
      </c>
      <c r="Y58" s="130"/>
      <c r="Z58" s="112" t="s">
        <v>171</v>
      </c>
    </row>
    <row r="59" customFormat="false" ht="21.95" hidden="false" customHeight="true" outlineLevel="0" collapsed="false">
      <c r="P59" s="105"/>
      <c r="Q59" s="105"/>
      <c r="R59" s="105"/>
      <c r="S59" s="105"/>
      <c r="T59" s="115" t="n">
        <v>44067349</v>
      </c>
      <c r="U59" s="115" t="s">
        <v>126</v>
      </c>
      <c r="V59" s="115" t="n">
        <v>0</v>
      </c>
      <c r="W59" s="115" t="n">
        <v>13220786</v>
      </c>
      <c r="X59" s="115" t="s">
        <v>126</v>
      </c>
      <c r="Y59" s="130"/>
      <c r="Z59" s="112" t="s">
        <v>172</v>
      </c>
    </row>
    <row r="60" customFormat="false" ht="21.95" hidden="false" customHeight="true" outlineLevel="0" collapsed="false">
      <c r="S60" s="105"/>
      <c r="T60" s="132" t="n">
        <v>601112</v>
      </c>
      <c r="U60" s="132" t="s">
        <v>126</v>
      </c>
      <c r="V60" s="132" t="n">
        <v>0</v>
      </c>
      <c r="W60" s="132" t="n">
        <v>749236</v>
      </c>
      <c r="X60" s="115" t="s">
        <v>126</v>
      </c>
      <c r="Y60" s="133"/>
      <c r="Z60" s="134" t="s">
        <v>173</v>
      </c>
    </row>
    <row r="61" customFormat="false" ht="21.95" hidden="false" customHeight="true" outlineLevel="0" collapsed="false">
      <c r="S61" s="105"/>
      <c r="T61" s="124" t="n">
        <v>0</v>
      </c>
      <c r="U61" s="124" t="s">
        <v>126</v>
      </c>
      <c r="V61" s="124" t="n">
        <v>0</v>
      </c>
      <c r="W61" s="124" t="n">
        <v>0</v>
      </c>
      <c r="X61" s="115" t="s">
        <v>126</v>
      </c>
      <c r="Y61" s="135"/>
      <c r="Z61" s="134" t="s">
        <v>174</v>
      </c>
    </row>
    <row r="62" customFormat="false" ht="21.95" hidden="false" customHeight="true" outlineLevel="0" collapsed="false">
      <c r="S62" s="105"/>
      <c r="T62" s="115" t="n">
        <v>3569737</v>
      </c>
      <c r="U62" s="115" t="s">
        <v>126</v>
      </c>
      <c r="V62" s="115" t="n">
        <v>0</v>
      </c>
      <c r="W62" s="115" t="n">
        <v>0</v>
      </c>
      <c r="X62" s="115" t="s">
        <v>126</v>
      </c>
      <c r="Y62" s="129"/>
      <c r="Z62" s="112" t="s">
        <v>175</v>
      </c>
    </row>
    <row r="63" customFormat="false" ht="21.95" hidden="false" customHeight="true" outlineLevel="0" collapsed="false">
      <c r="S63" s="105"/>
      <c r="T63" s="115" t="n">
        <v>4170849</v>
      </c>
      <c r="U63" s="115" t="s">
        <v>126</v>
      </c>
      <c r="V63" s="115" t="n">
        <v>0</v>
      </c>
      <c r="W63" s="115" t="n">
        <v>749236</v>
      </c>
      <c r="X63" s="115" t="s">
        <v>126</v>
      </c>
      <c r="Y63" s="136"/>
      <c r="Z63" s="134" t="s">
        <v>176</v>
      </c>
    </row>
    <row r="64" customFormat="false" ht="21.95" hidden="false" customHeight="true" outlineLevel="0" collapsed="false">
      <c r="S64" s="105"/>
      <c r="T64" s="115" t="n">
        <v>44067349</v>
      </c>
      <c r="U64" s="115" t="s">
        <v>126</v>
      </c>
      <c r="V64" s="115" t="n">
        <v>0</v>
      </c>
      <c r="W64" s="115" t="n">
        <v>13220786</v>
      </c>
      <c r="X64" s="115" t="s">
        <v>126</v>
      </c>
      <c r="Y64" s="136"/>
      <c r="Z64" s="137" t="s">
        <v>177</v>
      </c>
    </row>
    <row r="65" customFormat="false" ht="21.95" hidden="false" customHeight="true" outlineLevel="0" collapsed="false">
      <c r="S65" s="105"/>
      <c r="T65" s="138" t="n">
        <v>0</v>
      </c>
      <c r="U65" s="138" t="s">
        <v>126</v>
      </c>
      <c r="V65" s="138" t="n">
        <v>0</v>
      </c>
      <c r="W65" s="138" t="n">
        <v>258496</v>
      </c>
      <c r="X65" s="115" t="s">
        <v>126</v>
      </c>
      <c r="Y65" s="139"/>
      <c r="Z65" s="134" t="s">
        <v>178</v>
      </c>
    </row>
    <row r="66" customFormat="false" ht="21.95" hidden="false" customHeight="true" outlineLevel="0" collapsed="false">
      <c r="T66" s="140" t="n">
        <v>0</v>
      </c>
      <c r="U66" s="140" t="s">
        <v>126</v>
      </c>
      <c r="V66" s="140" t="n">
        <v>0</v>
      </c>
      <c r="W66" s="140" t="n">
        <v>0</v>
      </c>
      <c r="X66" s="115" t="s">
        <v>126</v>
      </c>
      <c r="Y66" s="141"/>
      <c r="Z66" s="134" t="s">
        <v>179</v>
      </c>
    </row>
    <row r="67" customFormat="false" ht="21.95" hidden="false" customHeight="true" outlineLevel="0" collapsed="false">
      <c r="T67" s="140" t="n">
        <v>0</v>
      </c>
      <c r="U67" s="140" t="s">
        <v>126</v>
      </c>
      <c r="V67" s="140" t="n">
        <v>0</v>
      </c>
      <c r="W67" s="140" t="n">
        <v>0</v>
      </c>
      <c r="X67" s="115" t="s">
        <v>126</v>
      </c>
      <c r="Y67" s="141"/>
      <c r="Z67" s="134" t="s">
        <v>180</v>
      </c>
    </row>
    <row r="68" customFormat="false" ht="21.95" hidden="false" customHeight="true" outlineLevel="0" collapsed="false">
      <c r="T68" s="140" t="n">
        <v>0</v>
      </c>
      <c r="U68" s="140" t="s">
        <v>126</v>
      </c>
      <c r="V68" s="140" t="n">
        <v>0</v>
      </c>
      <c r="W68" s="140" t="n">
        <v>0</v>
      </c>
      <c r="X68" s="115" t="s">
        <v>126</v>
      </c>
      <c r="Y68" s="141"/>
      <c r="Z68" s="134" t="s">
        <v>181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K34:L34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6-27T09:20:48Z</dcterms:modified>
  <cp:revision>0</cp:revision>
  <dc:subject/>
  <dc:title/>
</cp:coreProperties>
</file>